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2 
к решению Совета Школьненского сельского поселения Белореченского района
от 20 октября № 94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№ 94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6+D34+D35</f>
        <v>127812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</f>
        <v>2151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4,D6)</f>
        <v>271651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0-20T05:33:00Z</cp:lastPrinted>
  <dcterms:modified xsi:type="dcterms:W3CDTF">2016-10-20T05:35:20Z</dcterms:modified>
  <cp:revision>0</cp:revision>
  <dc:subject/>
  <dc:title/>
</cp:coreProperties>
</file>